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5">
  <si>
    <t xml:space="preserve">ALIA- THE ROYAL JORDANIAN AIRLINES</t>
  </si>
  <si>
    <r>
      <rPr>
        <u val="single"/>
        <sz val="12"/>
        <color rgb="FF000080"/>
        <rFont val="Arial"/>
        <family val="0"/>
        <charset val="178"/>
      </rPr>
      <t xml:space="preserve">عالية </t>
    </r>
    <r>
      <rPr>
        <u val="single"/>
        <sz val="12"/>
        <color rgb="FF000080"/>
        <rFont val="Arabic Transparent"/>
        <family val="0"/>
        <charset val="178"/>
      </rPr>
      <t xml:space="preserve">-</t>
    </r>
    <r>
      <rPr>
        <u val="single"/>
        <sz val="12"/>
        <color rgb="FF000080"/>
        <rFont val="Arial"/>
        <family val="0"/>
        <charset val="178"/>
      </rPr>
      <t xml:space="preserve">الخطوط الجوية الملكية الأردنية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1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57</v>
      </c>
      <c r="F6" s="15" t="n">
        <v>3</v>
      </c>
      <c r="G6" s="15" t="s">
        <v>7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436134814.82</v>
      </c>
      <c r="F7" s="17" t="n">
        <v>5702820.14</v>
      </c>
      <c r="G7" s="17" t="n">
        <v>0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124176721</v>
      </c>
      <c r="F8" s="17" t="n">
        <v>1839800</v>
      </c>
      <c r="G8" s="17" t="n">
        <v>0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86565</v>
      </c>
      <c r="F9" s="17" t="n">
        <v>2785</v>
      </c>
      <c r="G9" s="17" t="n">
        <v>0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84373350</v>
      </c>
      <c r="F10" s="17" t="n">
        <v>84373350</v>
      </c>
      <c r="G10" s="17" t="n">
        <v>72536350</v>
      </c>
      <c r="H10" s="17" t="n">
        <v>66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132466159.5</v>
      </c>
      <c r="F11" s="17" t="n">
        <v>253120050</v>
      </c>
      <c r="G11" s="17" t="s">
        <v>7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24837000</v>
      </c>
      <c r="F16" s="28" t="n">
        <v>46570000</v>
      </c>
      <c r="G16" s="28" t="n">
        <v>40593000</v>
      </c>
      <c r="H16" s="28" t="n">
        <v>34048000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43011000</v>
      </c>
      <c r="F17" s="30" t="n">
        <v>39539000</v>
      </c>
      <c r="G17" s="30" t="n">
        <v>33036000</v>
      </c>
      <c r="H17" s="30" t="n">
        <v>41618000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5050000</v>
      </c>
      <c r="F22" s="30" t="n">
        <v>4699000</v>
      </c>
      <c r="G22" s="30" t="n">
        <v>4462000</v>
      </c>
      <c r="H22" s="30" t="n">
        <v>388700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96990000</v>
      </c>
      <c r="F23" s="30" t="n">
        <v>110484000</v>
      </c>
      <c r="G23" s="30" t="n">
        <v>97264000</v>
      </c>
      <c r="H23" s="30" t="n">
        <v>85027000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15474000</v>
      </c>
      <c r="F24" s="30" t="n">
        <v>15367000</v>
      </c>
      <c r="G24" s="30" t="n">
        <v>14176000</v>
      </c>
      <c r="H24" s="30" t="n">
        <v>9957000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227558000</v>
      </c>
      <c r="F25" s="30" t="n">
        <v>175550000</v>
      </c>
      <c r="G25" s="30" t="n">
        <v>125484000</v>
      </c>
      <c r="H25" s="30" t="n">
        <v>143762000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4864000</v>
      </c>
      <c r="F27" s="30" t="n">
        <v>249000</v>
      </c>
      <c r="G27" s="30" t="n">
        <v>0</v>
      </c>
      <c r="H27" s="30" t="n">
        <v>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232422000</v>
      </c>
      <c r="F28" s="30" t="n">
        <v>175799000</v>
      </c>
      <c r="G28" s="30" t="n">
        <v>125484000</v>
      </c>
      <c r="H28" s="30" t="n">
        <v>143762000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29475000</v>
      </c>
      <c r="F29" s="30" t="n">
        <v>28607000</v>
      </c>
      <c r="G29" s="30" t="n">
        <v>30446000</v>
      </c>
      <c r="H29" s="30" t="n">
        <v>11048000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374361000</v>
      </c>
      <c r="F30" s="33" t="n">
        <v>330257000</v>
      </c>
      <c r="G30" s="33" t="n">
        <v>267370000</v>
      </c>
      <c r="H30" s="33" t="n">
        <v>249794000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81261000</v>
      </c>
      <c r="F35" s="28" t="n">
        <v>84190000</v>
      </c>
      <c r="G35" s="28" t="n">
        <v>68858000</v>
      </c>
      <c r="H35" s="28" t="n">
        <v>60813000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46000</v>
      </c>
      <c r="H36" s="30" t="n">
        <v>0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6560000</v>
      </c>
      <c r="F38" s="30" t="n">
        <v>6560000</v>
      </c>
      <c r="G38" s="30" t="n">
        <v>0</v>
      </c>
      <c r="H38" s="30" t="n">
        <v>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221900000</v>
      </c>
      <c r="F39" s="30" t="n">
        <v>171858000</v>
      </c>
      <c r="G39" s="30" t="n">
        <v>133986000</v>
      </c>
      <c r="H39" s="30" t="n">
        <v>111536000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10934000</v>
      </c>
      <c r="F40" s="30" t="n">
        <v>17494000</v>
      </c>
      <c r="G40" s="30" t="n">
        <v>0</v>
      </c>
      <c r="H40" s="30" t="n">
        <v>0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40000000</v>
      </c>
      <c r="H41" s="30" t="n">
        <v>4000000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55791000</v>
      </c>
      <c r="F42" s="30" t="n">
        <v>31807000</v>
      </c>
      <c r="G42" s="30" t="n">
        <v>4648650</v>
      </c>
      <c r="H42" s="30" t="n">
        <v>1565800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288625000</v>
      </c>
      <c r="F43" s="33" t="n">
        <v>221159000</v>
      </c>
      <c r="G43" s="33" t="n">
        <v>178634650</v>
      </c>
      <c r="H43" s="33" t="n">
        <v>167194000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84373000</v>
      </c>
      <c r="F46" s="28" t="n">
        <v>84373000</v>
      </c>
      <c r="G46" s="28" t="n">
        <v>72536350</v>
      </c>
      <c r="H46" s="28" t="n">
        <v>660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84373350</v>
      </c>
      <c r="F47" s="30" t="n">
        <v>84373350</v>
      </c>
      <c r="G47" s="30" t="n">
        <v>72536350</v>
      </c>
      <c r="H47" s="30" t="n">
        <v>660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84373000</v>
      </c>
      <c r="F48" s="30" t="n">
        <v>84373000</v>
      </c>
      <c r="G48" s="30" t="n">
        <v>72536350</v>
      </c>
      <c r="H48" s="30" t="n">
        <v>660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6574000</v>
      </c>
      <c r="F49" s="30" t="n">
        <v>6574000</v>
      </c>
      <c r="G49" s="30" t="n">
        <v>4362000</v>
      </c>
      <c r="H49" s="30" t="n">
        <v>3682000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1026000</v>
      </c>
      <c r="H50" s="30" t="n">
        <v>0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30" t="n">
        <v>6536000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5211000</v>
      </c>
      <c r="F58" s="30" t="n">
        <v>18151000</v>
      </c>
      <c r="G58" s="30" t="n">
        <v>10811000</v>
      </c>
      <c r="H58" s="30" t="n">
        <v>6382000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85736000</v>
      </c>
      <c r="F59" s="30" t="n">
        <v>109098000</v>
      </c>
      <c r="G59" s="30" t="n">
        <v>88735350</v>
      </c>
      <c r="H59" s="30" t="n">
        <v>82600000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374361000</v>
      </c>
      <c r="F61" s="33" t="n">
        <v>330257000</v>
      </c>
      <c r="G61" s="33" t="n">
        <v>267370000</v>
      </c>
      <c r="H61" s="33" t="n">
        <v>249794000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702691000</v>
      </c>
      <c r="F65" s="28" t="n">
        <v>544909000</v>
      </c>
      <c r="G65" s="28" t="n">
        <v>447049000</v>
      </c>
      <c r="H65" s="28" t="n">
        <v>413166000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672569000</v>
      </c>
      <c r="F66" s="30" t="n">
        <v>509592000</v>
      </c>
      <c r="G66" s="30" t="n">
        <v>434112000</v>
      </c>
      <c r="H66" s="30" t="n">
        <v>371013000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30122000</v>
      </c>
      <c r="F67" s="30" t="n">
        <v>35317000</v>
      </c>
      <c r="G67" s="30" t="n">
        <v>12937000</v>
      </c>
      <c r="H67" s="30" t="n">
        <v>42153000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21082000</v>
      </c>
      <c r="F68" s="30" t="n">
        <v>15901000</v>
      </c>
      <c r="G68" s="30" t="n">
        <v>16205000</v>
      </c>
      <c r="H68" s="30" t="n">
        <v>18744000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22539000</v>
      </c>
      <c r="F70" s="30" t="n">
        <v>18511000</v>
      </c>
      <c r="G70" s="30" t="n">
        <v>21909000</v>
      </c>
      <c r="H70" s="30" t="n">
        <v>22530000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9040000</v>
      </c>
      <c r="F72" s="30" t="n">
        <v>19416000</v>
      </c>
      <c r="G72" s="30" t="n">
        <v>-3268000</v>
      </c>
      <c r="H72" s="30" t="n">
        <v>23409000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8884000</v>
      </c>
      <c r="F73" s="30" t="n">
        <v>13409000</v>
      </c>
      <c r="G73" s="30" t="n">
        <v>16521000</v>
      </c>
      <c r="H73" s="30" t="n">
        <v>4440000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51792000</v>
      </c>
      <c r="F74" s="30" t="n">
        <v>3991000</v>
      </c>
      <c r="G74" s="30" t="n">
        <v>1644000</v>
      </c>
      <c r="H74" s="30" t="n">
        <v>2669000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-23868000</v>
      </c>
      <c r="F75" s="30" t="n">
        <v>28834000</v>
      </c>
      <c r="G75" s="30" t="n">
        <v>11609000</v>
      </c>
      <c r="H75" s="30" t="n">
        <v>25180000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4131000</v>
      </c>
      <c r="F76" s="30" t="n">
        <v>4108000</v>
      </c>
      <c r="G76" s="30" t="n">
        <v>5036000</v>
      </c>
      <c r="H76" s="30" t="n">
        <v>4464000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-27999000</v>
      </c>
      <c r="F77" s="30" t="n">
        <v>24726000</v>
      </c>
      <c r="G77" s="30" t="n">
        <v>6573000</v>
      </c>
      <c r="H77" s="30" t="n">
        <v>20716000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-4637000</v>
      </c>
      <c r="F78" s="30" t="n">
        <v>3675000</v>
      </c>
      <c r="G78" s="30" t="n">
        <v>438000</v>
      </c>
      <c r="H78" s="30" t="n">
        <v>200000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688000</v>
      </c>
      <c r="G80" s="30" t="n">
        <v>0</v>
      </c>
      <c r="H80" s="30" t="n">
        <v>0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-23362000</v>
      </c>
      <c r="F82" s="30" t="n">
        <v>20363000</v>
      </c>
      <c r="G82" s="30" t="n">
        <v>6135000</v>
      </c>
      <c r="H82" s="30" t="n">
        <v>20516000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-23362000</v>
      </c>
      <c r="F84" s="33" t="n">
        <v>20363000</v>
      </c>
      <c r="G84" s="33" t="n">
        <v>6135000</v>
      </c>
      <c r="H84" s="33" t="n">
        <v>20516000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46570000</v>
      </c>
      <c r="F88" s="28" t="n">
        <v>40547000</v>
      </c>
      <c r="G88" s="28" t="n">
        <v>34048000</v>
      </c>
      <c r="H88" s="28" t="n">
        <v>34665000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30745000</v>
      </c>
      <c r="F89" s="30" t="n">
        <v>68935000</v>
      </c>
      <c r="G89" s="30" t="n">
        <v>40576000</v>
      </c>
      <c r="H89" s="30" t="n">
        <v>39245000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25661000</v>
      </c>
      <c r="F90" s="30" t="n">
        <v>-24495000</v>
      </c>
      <c r="G90" s="30" t="n">
        <v>-20195000</v>
      </c>
      <c r="H90" s="30" t="n">
        <v>-26381000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26817000</v>
      </c>
      <c r="F91" s="30" t="n">
        <v>-38417000</v>
      </c>
      <c r="G91" s="30" t="n">
        <v>-13882000</v>
      </c>
      <c r="H91" s="30" t="n">
        <v>-13481000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24837000</v>
      </c>
      <c r="F92" s="33" t="n">
        <v>46570000</v>
      </c>
      <c r="G92" s="33" t="n">
        <v>40547000</v>
      </c>
      <c r="H92" s="33" t="n">
        <v>34048000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147.175288168598</v>
      </c>
      <c r="F96" s="12" t="n">
        <f aca="false">+F8*100/F10</f>
        <v>2.1805463454989</v>
      </c>
      <c r="G96" s="12" t="n">
        <f aca="false">+G8*100/G10</f>
        <v>0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-0.276888377669015</v>
      </c>
      <c r="F97" s="15" t="n">
        <f aca="false">+F84/F10</f>
        <v>0.241343978874846</v>
      </c>
      <c r="G97" s="15" t="n">
        <f aca="false">+G84/G10</f>
        <v>0.0845782838535438</v>
      </c>
      <c r="H97" s="15" t="n">
        <f aca="false">+H84/H10</f>
        <v>0.31084848484848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01615024175288</v>
      </c>
      <c r="F99" s="15" t="n">
        <f aca="false">+F59/F10</f>
        <v>1.29303861942189</v>
      </c>
      <c r="G99" s="15" t="n">
        <f aca="false">+G59/G10</f>
        <v>1.22332251347083</v>
      </c>
      <c r="H99" s="15" t="n">
        <f aca="false">+H59/H10</f>
        <v>1.25151515151515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-5.67015493108467</v>
      </c>
      <c r="F100" s="15" t="n">
        <f aca="false">+F11/F84</f>
        <v>12.4303909050729</v>
      </c>
      <c r="G100" s="15" t="s">
        <v>7</v>
      </c>
      <c r="H100" s="15" t="s">
        <v>7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s">
        <v>7</v>
      </c>
      <c r="H101" s="15" t="s">
        <v>7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-0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1.54504711556406</v>
      </c>
      <c r="F103" s="49" t="n">
        <f aca="false">+F11/F59</f>
        <v>2.32011631743937</v>
      </c>
      <c r="G103" s="49" t="s">
        <v>7</v>
      </c>
      <c r="H103" s="49" t="s">
        <v>7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4.28666369713003</v>
      </c>
      <c r="F105" s="55" t="n">
        <f aca="false">+F67*100/F65</f>
        <v>6.4812656792235</v>
      </c>
      <c r="G105" s="55" t="n">
        <f aca="false">+G67*100/G65</f>
        <v>2.89386622048142</v>
      </c>
      <c r="H105" s="55" t="n">
        <f aca="false">+H67*100/H65</f>
        <v>10.2024367929597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-3.39665656739591</v>
      </c>
      <c r="F106" s="56" t="n">
        <f aca="false">+F75*100/F65</f>
        <v>5.29152574099529</v>
      </c>
      <c r="G106" s="56" t="n">
        <f aca="false">+G75*100/G65</f>
        <v>2.59680706141832</v>
      </c>
      <c r="H106" s="56" t="n">
        <f aca="false">+H75*100/H65</f>
        <v>6.09440273401006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-3.32464767586322</v>
      </c>
      <c r="F107" s="56" t="n">
        <f aca="false">+F82*100/F65</f>
        <v>3.73695424373611</v>
      </c>
      <c r="G107" s="56" t="n">
        <f aca="false">+G82*100/G65</f>
        <v>1.37233278678624</v>
      </c>
      <c r="H107" s="56" t="n">
        <f aca="false">+H82*100/H65</f>
        <v>4.96555863744839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-5.13702014900056</v>
      </c>
      <c r="F108" s="56" t="n">
        <f aca="false">(F82+F76)*100/F30</f>
        <v>7.40968397339042</v>
      </c>
      <c r="G108" s="56" t="n">
        <f aca="false">(G82+G76)*100/G30</f>
        <v>4.17810524740996</v>
      </c>
      <c r="H108" s="56" t="n">
        <f aca="false">(H82+H76)*100/H30</f>
        <v>10.0002401979231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-27.2487636465429</v>
      </c>
      <c r="F109" s="57" t="n">
        <f aca="false">+F84*100/F59</f>
        <v>18.6648701167757</v>
      </c>
      <c r="G109" s="57" t="n">
        <f aca="false">+G84*100/G59</f>
        <v>6.91381732308488</v>
      </c>
      <c r="H109" s="57" t="n">
        <f aca="false">+H84*100/H59</f>
        <v>24.8377723970944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77.0980417297742</v>
      </c>
      <c r="F111" s="12" t="n">
        <f aca="false">+F43*100/F30</f>
        <v>66.9657266916371</v>
      </c>
      <c r="G111" s="12" t="n">
        <f aca="false">+G43*100/G30</f>
        <v>66.8117776863522</v>
      </c>
      <c r="H111" s="12" t="n">
        <f aca="false">+H43*100/H30</f>
        <v>66.9327525881326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22.9019582702258</v>
      </c>
      <c r="F112" s="15" t="n">
        <f aca="false">+F59*100/F30</f>
        <v>33.0342733083629</v>
      </c>
      <c r="G112" s="15" t="n">
        <f aca="false">+G59*100/G30</f>
        <v>33.1882223136478</v>
      </c>
      <c r="H112" s="15" t="n">
        <f aca="false">+H59*100/H30</f>
        <v>33.0672474118674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-5.77777777777778</v>
      </c>
      <c r="F113" s="49" t="n">
        <f aca="false">+F75/F76</f>
        <v>7.01898734177215</v>
      </c>
      <c r="G113" s="49" t="n">
        <f aca="false">+G75/G76</f>
        <v>2.30520254169976</v>
      </c>
      <c r="H113" s="49" t="n">
        <f aca="false">+H75/H76</f>
        <v>5.6406810035842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1.87704114477737</v>
      </c>
      <c r="F115" s="12" t="n">
        <f aca="false">+F65/F30</f>
        <v>1.6499544294292</v>
      </c>
      <c r="G115" s="12" t="n">
        <f aca="false">+G65/G30</f>
        <v>1.6720237872611</v>
      </c>
      <c r="H115" s="12" t="n">
        <f aca="false">+H65/H30</f>
        <v>1.65402691818058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3.02334116391736</v>
      </c>
      <c r="F116" s="15" t="n">
        <f aca="false">+F65/F28</f>
        <v>3.09961376344575</v>
      </c>
      <c r="G116" s="15" t="n">
        <f aca="false">+G65/G28</f>
        <v>3.56259762200759</v>
      </c>
      <c r="H116" s="15" t="n">
        <f aca="false">+H65/H28</f>
        <v>2.87395834782488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-5.62557841645985</v>
      </c>
      <c r="F117" s="49" t="n">
        <f aca="false">+F65/F120</f>
        <v>-8.87849903868088</v>
      </c>
      <c r="G117" s="49" t="n">
        <f aca="false">+G65/G120</f>
        <v>-12.1738739720059</v>
      </c>
      <c r="H117" s="49" t="n">
        <f aca="false">+H65/H120</f>
        <v>-15.5858764947754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0.437088778729157</v>
      </c>
      <c r="F119" s="62" t="n">
        <f aca="false">+F23/F39</f>
        <v>0.642879586635478</v>
      </c>
      <c r="G119" s="62" t="n">
        <f aca="false">+G23/G39</f>
        <v>0.725926589345155</v>
      </c>
      <c r="H119" s="62" t="n">
        <f aca="false">+H23/H39</f>
        <v>0.762327858269976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-124910000</v>
      </c>
      <c r="F120" s="33" t="n">
        <f aca="false">+F23-F39</f>
        <v>-61374000</v>
      </c>
      <c r="G120" s="33" t="n">
        <f aca="false">+G23-G39</f>
        <v>-36722000</v>
      </c>
      <c r="H120" s="33" t="n">
        <f aca="false">+H23-H39</f>
        <v>-26509000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09:20Z</dcterms:modified>
  <cp:revision>0</cp:revision>
  <dc:subject/>
  <dc:title/>
</cp:coreProperties>
</file>